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C5" colorId="64" zoomScale="150" zoomScaleNormal="150" zoomScalePageLayoutView="100" workbookViewId="0">
      <selection pane="topLeft" activeCell="F20" activeCellId="0" sqref="F2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6.28"/>
    <col collapsed="false" customWidth="true" hidden="false" outlineLevel="0" max="9" min="2" style="2" width="6.28"/>
    <col collapsed="false" customWidth="true" hidden="false" outlineLevel="0" max="10" min="10" style="0" width="6.28"/>
  </cols>
  <sheetData>
    <row r="1" s="3" customFormat="true" ht="13" hidden="false" customHeight="false" outlineLevel="0" collapsed="false">
      <c r="A1" s="1"/>
      <c r="B1" s="1" t="n">
        <v>2</v>
      </c>
      <c r="C1" s="1" t="n">
        <f aca="false">B1+1</f>
        <v>3</v>
      </c>
      <c r="D1" s="1" t="n">
        <f aca="false">C1+1</f>
        <v>4</v>
      </c>
      <c r="E1" s="1" t="n">
        <f aca="false">D1+1</f>
        <v>5</v>
      </c>
      <c r="F1" s="1" t="n">
        <f aca="false">E1+1</f>
        <v>6</v>
      </c>
      <c r="G1" s="1" t="n">
        <f aca="false">F1+1</f>
        <v>7</v>
      </c>
      <c r="H1" s="1" t="n">
        <f aca="false">G1+1</f>
        <v>8</v>
      </c>
      <c r="I1" s="1" t="n">
        <f aca="false">H1+1</f>
        <v>9</v>
      </c>
    </row>
    <row r="2" customFormat="false" ht="13" hidden="false" customHeight="false" outlineLevel="0" collapsed="false">
      <c r="A2" s="1" t="n">
        <v>2</v>
      </c>
      <c r="B2" s="4" t="n">
        <f aca="false">$A2*B$1</f>
        <v>4</v>
      </c>
      <c r="C2" s="4" t="n">
        <f aca="false">$A2*C$1</f>
        <v>6</v>
      </c>
      <c r="D2" s="4" t="n">
        <f aca="false">$A2*D$1</f>
        <v>8</v>
      </c>
      <c r="E2" s="4" t="n">
        <f aca="false">$A2*E$1</f>
        <v>10</v>
      </c>
      <c r="F2" s="4" t="n">
        <f aca="false">$A2*F$1</f>
        <v>12</v>
      </c>
      <c r="G2" s="4" t="n">
        <f aca="false">$A2*G$1</f>
        <v>14</v>
      </c>
      <c r="H2" s="4" t="n">
        <f aca="false">$A2*H$1</f>
        <v>16</v>
      </c>
      <c r="I2" s="2" t="n">
        <f aca="false">$A2*I$1</f>
        <v>18</v>
      </c>
    </row>
    <row r="3" customFormat="false" ht="13" hidden="false" customHeight="false" outlineLevel="0" collapsed="false">
      <c r="A3" s="1" t="n">
        <f aca="false">A2+1</f>
        <v>3</v>
      </c>
      <c r="B3" s="4" t="n">
        <f aca="false">$A3*B$1</f>
        <v>6</v>
      </c>
      <c r="C3" s="4" t="n">
        <f aca="false">$A3*C$1</f>
        <v>9</v>
      </c>
      <c r="D3" s="4" t="n">
        <f aca="false">$A3*D$1</f>
        <v>12</v>
      </c>
      <c r="E3" s="4" t="n">
        <f aca="false">$A3*E$1</f>
        <v>15</v>
      </c>
      <c r="F3" s="4" t="n">
        <f aca="false">$A3*F$1</f>
        <v>18</v>
      </c>
      <c r="G3" s="4" t="n">
        <f aca="false">$A3*G$1</f>
        <v>21</v>
      </c>
      <c r="H3" s="4" t="n">
        <f aca="false">$A3*H$1</f>
        <v>24</v>
      </c>
      <c r="I3" s="2" t="n">
        <f aca="false">$A3*I$1</f>
        <v>27</v>
      </c>
    </row>
    <row r="4" customFormat="false" ht="13" hidden="false" customHeight="false" outlineLevel="0" collapsed="false">
      <c r="A4" s="1" t="n">
        <f aca="false">A3+1</f>
        <v>4</v>
      </c>
      <c r="B4" s="4" t="n">
        <f aca="false">$A4*B$1</f>
        <v>8</v>
      </c>
      <c r="C4" s="4" t="n">
        <f aca="false">$A4*C$1</f>
        <v>12</v>
      </c>
      <c r="D4" s="4" t="n">
        <f aca="false">$A4*D$1</f>
        <v>16</v>
      </c>
      <c r="E4" s="4" t="n">
        <f aca="false">$A4*E$1</f>
        <v>20</v>
      </c>
      <c r="F4" s="4" t="n">
        <f aca="false">$A4*F$1</f>
        <v>24</v>
      </c>
      <c r="G4" s="4" t="n">
        <f aca="false">$A4*G$1</f>
        <v>28</v>
      </c>
      <c r="H4" s="4" t="n">
        <f aca="false">$A4*H$1</f>
        <v>32</v>
      </c>
      <c r="I4" s="2" t="n">
        <f aca="false">$A4*I$1</f>
        <v>36</v>
      </c>
    </row>
    <row r="5" customFormat="false" ht="13" hidden="false" customHeight="false" outlineLevel="0" collapsed="false">
      <c r="A5" s="1" t="n">
        <f aca="false">A4+1</f>
        <v>5</v>
      </c>
      <c r="B5" s="4" t="n">
        <f aca="false">$A5*B$1</f>
        <v>10</v>
      </c>
      <c r="C5" s="4" t="n">
        <f aca="false">$A5*C$1</f>
        <v>15</v>
      </c>
      <c r="D5" s="4" t="n">
        <f aca="false">$A5*D$1</f>
        <v>20</v>
      </c>
      <c r="E5" s="4" t="n">
        <f aca="false">$A5*E$1</f>
        <v>25</v>
      </c>
      <c r="F5" s="4" t="n">
        <f aca="false">$A5*F$1</f>
        <v>30</v>
      </c>
      <c r="G5" s="4" t="n">
        <f aca="false">$A5*G$1</f>
        <v>35</v>
      </c>
      <c r="H5" s="4" t="n">
        <f aca="false">$A5*H$1</f>
        <v>40</v>
      </c>
      <c r="I5" s="2" t="n">
        <f aca="false">$A5*I$1</f>
        <v>45</v>
      </c>
    </row>
    <row r="6" customFormat="false" ht="13" hidden="false" customHeight="false" outlineLevel="0" collapsed="false">
      <c r="A6" s="1" t="n">
        <f aca="false">A5+1</f>
        <v>6</v>
      </c>
      <c r="B6" s="4" t="n">
        <f aca="false">$A6*B$1</f>
        <v>12</v>
      </c>
      <c r="C6" s="4" t="n">
        <f aca="false">$A6*C$1</f>
        <v>18</v>
      </c>
      <c r="D6" s="4" t="n">
        <f aca="false">$A6*D$1</f>
        <v>24</v>
      </c>
      <c r="E6" s="4" t="n">
        <f aca="false">$A6*E$1</f>
        <v>30</v>
      </c>
      <c r="F6" s="4" t="n">
        <f aca="false">$A6*F$1</f>
        <v>36</v>
      </c>
      <c r="G6" s="4" t="n">
        <f aca="false">$A6*G$1</f>
        <v>42</v>
      </c>
      <c r="H6" s="4" t="n">
        <f aca="false">$A6*H$1</f>
        <v>48</v>
      </c>
      <c r="I6" s="2" t="n">
        <f aca="false">$A6*I$1</f>
        <v>54</v>
      </c>
    </row>
    <row r="7" customFormat="false" ht="13" hidden="false" customHeight="false" outlineLevel="0" collapsed="false">
      <c r="A7" s="1" t="n">
        <f aca="false">A6+1</f>
        <v>7</v>
      </c>
      <c r="B7" s="4" t="n">
        <f aca="false">$A7*B$1</f>
        <v>14</v>
      </c>
      <c r="C7" s="4" t="n">
        <f aca="false">$A7*C$1</f>
        <v>21</v>
      </c>
      <c r="D7" s="4" t="n">
        <f aca="false">$A7*D$1</f>
        <v>28</v>
      </c>
      <c r="E7" s="4" t="n">
        <f aca="false">$A7*E$1</f>
        <v>35</v>
      </c>
      <c r="F7" s="4" t="n">
        <f aca="false">$A7*F$1</f>
        <v>42</v>
      </c>
      <c r="G7" s="4" t="n">
        <f aca="false">$A7*G$1</f>
        <v>49</v>
      </c>
      <c r="H7" s="4" t="n">
        <f aca="false">$A7*H$1</f>
        <v>56</v>
      </c>
      <c r="I7" s="2" t="n">
        <f aca="false">$A7*I$1</f>
        <v>63</v>
      </c>
    </row>
    <row r="8" customFormat="false" ht="13" hidden="false" customHeight="false" outlineLevel="0" collapsed="false">
      <c r="A8" s="1" t="n">
        <f aca="false">A7+1</f>
        <v>8</v>
      </c>
      <c r="B8" s="4" t="n">
        <f aca="false">$A8*B$1</f>
        <v>16</v>
      </c>
      <c r="C8" s="4" t="n">
        <f aca="false">$A8*C$1</f>
        <v>24</v>
      </c>
      <c r="D8" s="4" t="n">
        <f aca="false">$A8*D$1</f>
        <v>32</v>
      </c>
      <c r="E8" s="4" t="n">
        <f aca="false">$A8*E$1</f>
        <v>40</v>
      </c>
      <c r="F8" s="4" t="n">
        <f aca="false">$A8*F$1</f>
        <v>48</v>
      </c>
      <c r="G8" s="4" t="n">
        <f aca="false">$A8*G$1</f>
        <v>56</v>
      </c>
      <c r="H8" s="4" t="n">
        <f aca="false">$A8*H$1</f>
        <v>64</v>
      </c>
      <c r="I8" s="2" t="n">
        <f aca="false">$A8*I$1</f>
        <v>72</v>
      </c>
    </row>
    <row r="9" customFormat="false" ht="13" hidden="false" customHeight="false" outlineLevel="0" collapsed="false">
      <c r="A9" s="1" t="n">
        <f aca="false">A8+1</f>
        <v>9</v>
      </c>
      <c r="B9" s="4" t="n">
        <f aca="false">$A9*B$1</f>
        <v>18</v>
      </c>
      <c r="C9" s="4" t="n">
        <f aca="false">$A9*C$1</f>
        <v>27</v>
      </c>
      <c r="D9" s="4" t="n">
        <f aca="false">$A9*D$1</f>
        <v>36</v>
      </c>
      <c r="E9" s="4" t="n">
        <f aca="false">$A9*E$1</f>
        <v>45</v>
      </c>
      <c r="F9" s="4" t="n">
        <f aca="false">$A9*F$1</f>
        <v>54</v>
      </c>
      <c r="G9" s="4" t="n">
        <f aca="false">$A9*G$1</f>
        <v>63</v>
      </c>
      <c r="H9" s="4" t="n">
        <f aca="false">$A9*H$1</f>
        <v>72</v>
      </c>
      <c r="I9" s="2" t="n">
        <f aca="false">$A9*I$1</f>
        <v>81</v>
      </c>
    </row>
    <row r="12" s="3" customFormat="true" ht="13" hidden="false" customHeight="false" outlineLevel="0" collapsed="false">
      <c r="A12" s="1" t="n">
        <v>0</v>
      </c>
      <c r="B12" s="1" t="n">
        <f aca="false">A12+1</f>
        <v>1</v>
      </c>
      <c r="C12" s="1" t="n">
        <f aca="false">B12+1</f>
        <v>2</v>
      </c>
      <c r="D12" s="1" t="n">
        <f aca="false">C12+1</f>
        <v>3</v>
      </c>
      <c r="E12" s="1" t="n">
        <f aca="false">D12+1</f>
        <v>4</v>
      </c>
      <c r="F12" s="1" t="n">
        <f aca="false">E12+1</f>
        <v>5</v>
      </c>
      <c r="G12" s="1" t="n">
        <f aca="false">F12+1</f>
        <v>6</v>
      </c>
      <c r="H12" s="1" t="n">
        <f aca="false">G12+1</f>
        <v>7</v>
      </c>
      <c r="I12" s="1" t="n">
        <f aca="false">H12+1</f>
        <v>8</v>
      </c>
      <c r="J12" s="1" t="n">
        <f aca="false">I12+1</f>
        <v>9</v>
      </c>
    </row>
    <row r="13" customFormat="false" ht="13" hidden="false" customHeight="false" outlineLevel="0" collapsed="false">
      <c r="A13" s="5"/>
      <c r="B13" s="5"/>
      <c r="C13" s="5"/>
      <c r="D13" s="5"/>
      <c r="E13" s="5" t="n">
        <v>1</v>
      </c>
      <c r="F13" s="5"/>
      <c r="G13" s="5" t="n">
        <v>1</v>
      </c>
      <c r="H13" s="5"/>
      <c r="I13" s="5" t="n">
        <v>1</v>
      </c>
      <c r="J13" s="5" t="n">
        <v>1</v>
      </c>
    </row>
    <row r="14" s="3" customFormat="true" ht="13" hidden="false" customHeight="false" outlineLevel="0" collapsed="false">
      <c r="A14" s="1" t="n">
        <f aca="false">A12+10</f>
        <v>10</v>
      </c>
      <c r="B14" s="1" t="n">
        <f aca="false">B12+10</f>
        <v>11</v>
      </c>
      <c r="C14" s="1" t="n">
        <f aca="false">C12+10</f>
        <v>12</v>
      </c>
      <c r="D14" s="1" t="n">
        <f aca="false">D12+10</f>
        <v>13</v>
      </c>
      <c r="E14" s="1" t="n">
        <f aca="false">E12+10</f>
        <v>14</v>
      </c>
      <c r="F14" s="1" t="n">
        <f aca="false">F12+10</f>
        <v>15</v>
      </c>
      <c r="G14" s="1" t="n">
        <f aca="false">G12+10</f>
        <v>16</v>
      </c>
      <c r="H14" s="1" t="n">
        <f aca="false">H12+10</f>
        <v>17</v>
      </c>
      <c r="I14" s="1" t="n">
        <f aca="false">I12+10</f>
        <v>18</v>
      </c>
      <c r="J14" s="1" t="n">
        <f aca="false">J12+10</f>
        <v>19</v>
      </c>
    </row>
    <row r="15" customFormat="false" ht="13" hidden="false" customHeight="false" outlineLevel="0" collapsed="false">
      <c r="A15" s="5" t="n">
        <v>1</v>
      </c>
      <c r="B15" s="5"/>
      <c r="C15" s="6" t="n">
        <v>2</v>
      </c>
      <c r="D15" s="5"/>
      <c r="E15" s="5" t="n">
        <v>1</v>
      </c>
      <c r="F15" s="5" t="n">
        <v>1</v>
      </c>
      <c r="G15" s="6" t="n">
        <v>2</v>
      </c>
      <c r="H15" s="5"/>
      <c r="I15" s="6" t="n">
        <v>2</v>
      </c>
      <c r="J15" s="5"/>
    </row>
    <row r="16" s="3" customFormat="true" ht="13" hidden="false" customHeight="false" outlineLevel="0" collapsed="false">
      <c r="A16" s="1" t="n">
        <f aca="false">A14+10</f>
        <v>20</v>
      </c>
      <c r="B16" s="1" t="n">
        <f aca="false">B14+10</f>
        <v>21</v>
      </c>
      <c r="C16" s="1" t="n">
        <f aca="false">C14+10</f>
        <v>22</v>
      </c>
      <c r="D16" s="1" t="n">
        <f aca="false">D14+10</f>
        <v>23</v>
      </c>
      <c r="E16" s="1" t="n">
        <f aca="false">E14+10</f>
        <v>24</v>
      </c>
      <c r="F16" s="1" t="n">
        <f aca="false">F14+10</f>
        <v>25</v>
      </c>
      <c r="G16" s="1" t="n">
        <f aca="false">G14+10</f>
        <v>26</v>
      </c>
      <c r="H16" s="1" t="n">
        <f aca="false">H14+10</f>
        <v>27</v>
      </c>
      <c r="I16" s="1" t="n">
        <f aca="false">I14+10</f>
        <v>28</v>
      </c>
      <c r="J16" s="1" t="n">
        <f aca="false">J14+10</f>
        <v>29</v>
      </c>
    </row>
    <row r="17" customFormat="false" ht="13" hidden="false" customHeight="false" outlineLevel="0" collapsed="false">
      <c r="A17" s="5" t="n">
        <v>1</v>
      </c>
      <c r="B17" s="5" t="n">
        <v>1</v>
      </c>
      <c r="C17" s="5"/>
      <c r="D17" s="5"/>
      <c r="E17" s="6" t="n">
        <v>2</v>
      </c>
      <c r="F17" s="5" t="n">
        <v>1</v>
      </c>
      <c r="G17" s="5"/>
      <c r="H17" s="5" t="n">
        <v>1</v>
      </c>
      <c r="I17" s="5" t="n">
        <v>1</v>
      </c>
      <c r="J17" s="5"/>
    </row>
    <row r="18" s="3" customFormat="true" ht="13" hidden="false" customHeight="false" outlineLevel="0" collapsed="false">
      <c r="A18" s="1" t="n">
        <f aca="false">A16+10</f>
        <v>30</v>
      </c>
      <c r="B18" s="1" t="n">
        <f aca="false">B16+10</f>
        <v>31</v>
      </c>
      <c r="C18" s="1" t="n">
        <f aca="false">C16+10</f>
        <v>32</v>
      </c>
      <c r="D18" s="1" t="n">
        <f aca="false">D16+10</f>
        <v>33</v>
      </c>
      <c r="E18" s="1" t="n">
        <f aca="false">E16+10</f>
        <v>34</v>
      </c>
      <c r="F18" s="1" t="n">
        <f aca="false">F16+10</f>
        <v>35</v>
      </c>
      <c r="G18" s="1" t="n">
        <f aca="false">G16+10</f>
        <v>36</v>
      </c>
      <c r="H18" s="1" t="n">
        <f aca="false">H16+10</f>
        <v>37</v>
      </c>
      <c r="I18" s="1" t="n">
        <f aca="false">I16+10</f>
        <v>38</v>
      </c>
      <c r="J18" s="1" t="n">
        <f aca="false">J16+10</f>
        <v>39</v>
      </c>
    </row>
    <row r="19" customFormat="false" ht="13" hidden="false" customHeight="false" outlineLevel="0" collapsed="false">
      <c r="A19" s="5"/>
      <c r="B19" s="5"/>
      <c r="C19" s="5" t="n">
        <v>1</v>
      </c>
      <c r="D19" s="5"/>
      <c r="E19" s="5"/>
      <c r="F19" s="5" t="n">
        <v>1</v>
      </c>
      <c r="G19" s="6" t="n">
        <v>2</v>
      </c>
      <c r="H19" s="5"/>
      <c r="I19" s="5"/>
      <c r="J19" s="5"/>
    </row>
    <row r="20" s="3" customFormat="true" ht="13" hidden="false" customHeight="false" outlineLevel="0" collapsed="false">
      <c r="A20" s="1" t="n">
        <f aca="false">A18+10</f>
        <v>40</v>
      </c>
      <c r="B20" s="1" t="n">
        <f aca="false">B18+10</f>
        <v>41</v>
      </c>
      <c r="C20" s="1" t="n">
        <f aca="false">C18+10</f>
        <v>42</v>
      </c>
      <c r="D20" s="1" t="n">
        <f aca="false">D18+10</f>
        <v>43</v>
      </c>
      <c r="E20" s="1" t="n">
        <f aca="false">E18+10</f>
        <v>44</v>
      </c>
      <c r="F20" s="1" t="n">
        <f aca="false">F18+10</f>
        <v>45</v>
      </c>
      <c r="G20" s="1" t="n">
        <f aca="false">G18+10</f>
        <v>46</v>
      </c>
      <c r="H20" s="1" t="n">
        <f aca="false">H18+10</f>
        <v>47</v>
      </c>
      <c r="I20" s="1" t="n">
        <f aca="false">I18+10</f>
        <v>48</v>
      </c>
      <c r="J20" s="1" t="n">
        <f aca="false">J18+10</f>
        <v>49</v>
      </c>
    </row>
    <row r="21" customFormat="false" ht="13" hidden="false" customHeight="false" outlineLevel="0" collapsed="false">
      <c r="A21" s="5" t="n">
        <v>1</v>
      </c>
      <c r="B21" s="5"/>
      <c r="C21" s="5" t="n">
        <v>1</v>
      </c>
      <c r="D21" s="5"/>
      <c r="E21" s="5"/>
      <c r="F21" s="5" t="n">
        <v>1</v>
      </c>
      <c r="G21" s="5"/>
      <c r="H21" s="5"/>
      <c r="I21" s="5" t="n">
        <v>1</v>
      </c>
      <c r="J21" s="5"/>
    </row>
    <row r="22" s="3" customFormat="true" ht="13" hidden="false" customHeight="false" outlineLevel="0" collapsed="false">
      <c r="A22" s="1" t="n">
        <f aca="false">A20+10</f>
        <v>50</v>
      </c>
      <c r="B22" s="1" t="n">
        <f aca="false">B20+10</f>
        <v>51</v>
      </c>
      <c r="C22" s="1" t="n">
        <f aca="false">C20+10</f>
        <v>52</v>
      </c>
      <c r="D22" s="1" t="n">
        <f aca="false">D20+10</f>
        <v>53</v>
      </c>
      <c r="E22" s="1" t="n">
        <f aca="false">E20+10</f>
        <v>54</v>
      </c>
      <c r="F22" s="1" t="n">
        <f aca="false">F20+10</f>
        <v>55</v>
      </c>
      <c r="G22" s="1" t="n">
        <f aca="false">G20+10</f>
        <v>56</v>
      </c>
      <c r="H22" s="1" t="n">
        <f aca="false">H20+10</f>
        <v>57</v>
      </c>
      <c r="I22" s="1" t="n">
        <f aca="false">I20+10</f>
        <v>58</v>
      </c>
      <c r="J22" s="1" t="n">
        <f aca="false">J20+10</f>
        <v>59</v>
      </c>
    </row>
    <row r="23" customFormat="false" ht="13" hidden="false" customHeight="false" outlineLevel="0" collapsed="false">
      <c r="A23" s="5"/>
      <c r="B23" s="5"/>
      <c r="C23" s="5"/>
      <c r="D23" s="5"/>
      <c r="E23" s="5" t="n">
        <v>1</v>
      </c>
      <c r="F23" s="5"/>
      <c r="G23" s="5" t="n">
        <v>1</v>
      </c>
      <c r="H23" s="5"/>
      <c r="I23" s="5"/>
      <c r="J23" s="5"/>
    </row>
    <row r="24" s="3" customFormat="true" ht="13" hidden="false" customHeight="false" outlineLevel="0" collapsed="false">
      <c r="A24" s="1" t="n">
        <f aca="false">A22+10</f>
        <v>60</v>
      </c>
      <c r="B24" s="1" t="n">
        <f aca="false">B22+10</f>
        <v>61</v>
      </c>
      <c r="C24" s="1" t="n">
        <f aca="false">C22+10</f>
        <v>62</v>
      </c>
      <c r="D24" s="1" t="n">
        <f aca="false">D22+10</f>
        <v>63</v>
      </c>
      <c r="E24" s="1" t="n">
        <f aca="false">E22+10</f>
        <v>64</v>
      </c>
      <c r="F24" s="1" t="n">
        <f aca="false">F22+10</f>
        <v>65</v>
      </c>
      <c r="G24" s="1" t="n">
        <f aca="false">G22+10</f>
        <v>66</v>
      </c>
      <c r="H24" s="1" t="n">
        <f aca="false">H22+10</f>
        <v>67</v>
      </c>
      <c r="I24" s="1" t="n">
        <f aca="false">I22+10</f>
        <v>68</v>
      </c>
      <c r="J24" s="1" t="n">
        <f aca="false">J22+10</f>
        <v>69</v>
      </c>
    </row>
    <row r="25" customFormat="false" ht="13" hidden="false" customHeight="false" outlineLevel="0" collapsed="false">
      <c r="A25" s="5"/>
      <c r="B25" s="5"/>
      <c r="C25" s="5"/>
      <c r="D25" s="5" t="n">
        <v>1</v>
      </c>
      <c r="E25" s="5"/>
      <c r="F25" s="5"/>
      <c r="G25" s="5"/>
      <c r="H25" s="5"/>
      <c r="I25" s="5"/>
      <c r="J25" s="5"/>
    </row>
    <row r="26" s="3" customFormat="true" ht="13" hidden="false" customHeight="false" outlineLevel="0" collapsed="false">
      <c r="A26" s="1" t="n">
        <f aca="false">A24+10</f>
        <v>70</v>
      </c>
      <c r="B26" s="1" t="n">
        <f aca="false">B24+10</f>
        <v>71</v>
      </c>
      <c r="C26" s="1" t="n">
        <f aca="false">C24+10</f>
        <v>72</v>
      </c>
      <c r="D26" s="1" t="n">
        <f aca="false">D24+10</f>
        <v>73</v>
      </c>
      <c r="E26" s="1" t="n">
        <f aca="false">E24+10</f>
        <v>74</v>
      </c>
      <c r="F26" s="1" t="n">
        <f aca="false">F24+10</f>
        <v>75</v>
      </c>
      <c r="G26" s="1" t="n">
        <f aca="false">G24+10</f>
        <v>76</v>
      </c>
      <c r="H26" s="1" t="n">
        <f aca="false">H24+10</f>
        <v>77</v>
      </c>
      <c r="I26" s="1" t="n">
        <f aca="false">I24+10</f>
        <v>78</v>
      </c>
      <c r="J26" s="1" t="n">
        <f aca="false">J24+10</f>
        <v>79</v>
      </c>
    </row>
    <row r="27" customFormat="false" ht="13" hidden="false" customHeight="false" outlineLevel="0" collapsed="false">
      <c r="A27" s="5"/>
      <c r="B27" s="5"/>
      <c r="C27" s="5" t="n">
        <v>1</v>
      </c>
      <c r="D27" s="5"/>
      <c r="E27" s="5"/>
      <c r="F27" s="5"/>
      <c r="G27" s="5"/>
      <c r="H27" s="5"/>
      <c r="I27" s="5"/>
      <c r="J27" s="5"/>
    </row>
    <row r="28" s="3" customFormat="true" ht="13" hidden="false" customHeight="false" outlineLevel="0" collapsed="false">
      <c r="A28" s="1" t="n">
        <f aca="false">A26+10</f>
        <v>80</v>
      </c>
      <c r="B28" s="1" t="n">
        <f aca="false">B26+10</f>
        <v>81</v>
      </c>
      <c r="C28" s="1" t="n">
        <f aca="false">C26+10</f>
        <v>82</v>
      </c>
      <c r="D28" s="1" t="n">
        <f aca="false">D26+10</f>
        <v>83</v>
      </c>
      <c r="E28" s="1" t="n">
        <f aca="false">E26+10</f>
        <v>84</v>
      </c>
      <c r="F28" s="1" t="n">
        <f aca="false">F26+10</f>
        <v>85</v>
      </c>
      <c r="G28" s="1" t="n">
        <f aca="false">G26+10</f>
        <v>86</v>
      </c>
      <c r="H28" s="1" t="n">
        <f aca="false">H26+10</f>
        <v>87</v>
      </c>
      <c r="I28" s="1" t="n">
        <f aca="false">I26+10</f>
        <v>88</v>
      </c>
      <c r="J28" s="1" t="n">
        <f aca="false">J26+10</f>
        <v>89</v>
      </c>
    </row>
    <row r="29" customFormat="false" ht="13" hidden="false" customHeight="false" outlineLevel="0" collapsed="false">
      <c r="B29" s="2" t="n">
        <v>1</v>
      </c>
    </row>
  </sheetData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20:35:45Z</dcterms:created>
  <dc:creator>arnaud gazagnes</dc:creator>
  <dc:description/>
  <dc:language>en-US</dc:language>
  <cp:lastModifiedBy>arnaud gazagnes</cp:lastModifiedBy>
  <cp:revision>0</cp:revision>
  <dc:subject/>
  <dc:title/>
</cp:coreProperties>
</file>